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8">
  <si>
    <t xml:space="preserve">Załącznik nr 1 do umowy nr EE-………….. z dnia ……………. 2016 r. w sprawie zamówienia publicznego dla zadania nr 5</t>
  </si>
  <si>
    <t xml:space="preserve">Wykaz 5A</t>
  </si>
  <si>
    <t xml:space="preserve">Wykaz powierzchni objętych sprzątaniem w obrębie działania BOK "Piaskowa Góra - Szczawienko"</t>
  </si>
  <si>
    <t xml:space="preserve">NIERUCHOMOŚCI BUDYNKOWE</t>
  </si>
  <si>
    <t xml:space="preserve">Lp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</t>
  </si>
  <si>
    <t xml:space="preserve">tereny zielone</t>
  </si>
  <si>
    <t xml:space="preserve">inne tereny m2</t>
  </si>
  <si>
    <t xml:space="preserve">poza obrysem</t>
  </si>
  <si>
    <t xml:space="preserve">w obrysie </t>
  </si>
  <si>
    <t xml:space="preserve">poza granicami</t>
  </si>
  <si>
    <t xml:space="preserve">Razem</t>
  </si>
  <si>
    <t xml:space="preserve">trawniki                       m2</t>
  </si>
  <si>
    <t xml:space="preserve">żywopłoty</t>
  </si>
  <si>
    <t xml:space="preserve">Odśnież-</t>
  </si>
  <si>
    <t xml:space="preserve">inne</t>
  </si>
  <si>
    <t xml:space="preserve">budynku</t>
  </si>
  <si>
    <t xml:space="preserve">działki gruntu</t>
  </si>
  <si>
    <t xml:space="preserve">(6+7+8)</t>
  </si>
  <si>
    <t xml:space="preserve">mb</t>
  </si>
  <si>
    <t xml:space="preserve">anie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77/4</t>
  </si>
  <si>
    <t xml:space="preserve">-</t>
  </si>
  <si>
    <t xml:space="preserve">Wyszyńskiego</t>
  </si>
  <si>
    <t xml:space="preserve">2t</t>
  </si>
  <si>
    <t xml:space="preserve">6k</t>
  </si>
  <si>
    <t xml:space="preserve">117/2</t>
  </si>
  <si>
    <t xml:space="preserve">Wrocławska</t>
  </si>
  <si>
    <t xml:space="preserve">95/4</t>
  </si>
  <si>
    <t xml:space="preserve">124a</t>
  </si>
  <si>
    <t xml:space="preserve">2m</t>
  </si>
  <si>
    <t xml:space="preserve">4k</t>
  </si>
  <si>
    <t xml:space="preserve">95/8</t>
  </si>
  <si>
    <t xml:space="preserve">33/2</t>
  </si>
  <si>
    <t xml:space="preserve">Długosza</t>
  </si>
  <si>
    <t xml:space="preserve">33/10</t>
  </si>
  <si>
    <t xml:space="preserve">214/11</t>
  </si>
  <si>
    <t xml:space="preserve">19/1</t>
  </si>
  <si>
    <t xml:space="preserve">Topolowa</t>
  </si>
  <si>
    <t xml:space="preserve">38/1</t>
  </si>
  <si>
    <t xml:space="preserve">7/1</t>
  </si>
  <si>
    <t xml:space="preserve">214/3</t>
  </si>
  <si>
    <t xml:space="preserve">41/3</t>
  </si>
  <si>
    <t xml:space="preserve">Wieniawskiego</t>
  </si>
  <si>
    <t xml:space="preserve">Gałczyńskiego</t>
  </si>
  <si>
    <t xml:space="preserve">190/5</t>
  </si>
  <si>
    <t xml:space="preserve">Traktorzystów</t>
  </si>
  <si>
    <t xml:space="preserve">37/34</t>
  </si>
  <si>
    <t xml:space="preserve">Proletariacka</t>
  </si>
  <si>
    <t xml:space="preserve">161/10</t>
  </si>
  <si>
    <t xml:space="preserve">Lubiechowska</t>
  </si>
  <si>
    <t xml:space="preserve">119/3</t>
  </si>
  <si>
    <t xml:space="preserve">Fabiana</t>
  </si>
  <si>
    <t xml:space="preserve">Rzeczna</t>
  </si>
  <si>
    <t xml:space="preserve">Lelewela</t>
  </si>
  <si>
    <t xml:space="preserve">209/6</t>
  </si>
  <si>
    <t xml:space="preserve">G.Roweckiego</t>
  </si>
  <si>
    <t xml:space="preserve">103/14</t>
  </si>
  <si>
    <t xml:space="preserve">2/3</t>
  </si>
  <si>
    <t xml:space="preserve">10/3</t>
  </si>
  <si>
    <t xml:space="preserve">35/1</t>
  </si>
  <si>
    <t xml:space="preserve">Orkana</t>
  </si>
  <si>
    <t xml:space="preserve">51</t>
  </si>
  <si>
    <t xml:space="preserve">65a</t>
  </si>
  <si>
    <t xml:space="preserve">18/5</t>
  </si>
  <si>
    <t xml:space="preserve">przy Topolowej</t>
  </si>
  <si>
    <t xml:space="preserve">215</t>
  </si>
  <si>
    <t xml:space="preserve">98/28</t>
  </si>
  <si>
    <t xml:space="preserve">2a</t>
  </si>
  <si>
    <t xml:space="preserve">205/15</t>
  </si>
  <si>
    <t xml:space="preserve">17a</t>
  </si>
  <si>
    <t xml:space="preserve">443/8</t>
  </si>
  <si>
    <t xml:space="preserve">Hirszfelda</t>
  </si>
  <si>
    <t xml:space="preserve">2-8</t>
  </si>
  <si>
    <t xml:space="preserve">155/3</t>
  </si>
  <si>
    <t xml:space="preserve">Mieszka I</t>
  </si>
  <si>
    <t xml:space="preserve">191/1</t>
  </si>
  <si>
    <t xml:space="preserve">Kasztelańska</t>
  </si>
  <si>
    <t xml:space="preserve">208/6</t>
  </si>
  <si>
    <t xml:space="preserve">Grota Roweckiego</t>
  </si>
  <si>
    <t xml:space="preserve">3-3a</t>
  </si>
  <si>
    <t xml:space="preserve">98/19</t>
  </si>
  <si>
    <t xml:space="preserve">Lelewela (BOK)</t>
  </si>
  <si>
    <t xml:space="preserve">2b</t>
  </si>
  <si>
    <t xml:space="preserve">199/21</t>
  </si>
  <si>
    <t xml:space="preserve">Topolowa (BOK)</t>
  </si>
  <si>
    <t xml:space="preserve">25b</t>
  </si>
  <si>
    <t xml:space="preserve">224/14</t>
  </si>
  <si>
    <t xml:space="preserve">Jana Pawła II</t>
  </si>
  <si>
    <r>
      <rPr>
        <sz val="8"/>
        <rFont val="Arial"/>
        <family val="2"/>
        <charset val="238"/>
      </rPr>
      <t xml:space="preserve">2</t>
    </r>
    <r>
      <rPr>
        <sz val="8"/>
        <color rgb="FFFFFFFF"/>
        <rFont val="Arial"/>
        <family val="2"/>
        <charset val="238"/>
      </rPr>
      <t xml:space="preserve">.</t>
    </r>
    <r>
      <rPr>
        <sz val="8"/>
        <rFont val="Arial"/>
        <family val="2"/>
        <charset val="238"/>
      </rPr>
      <t xml:space="preserve">-2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#,##0.00"/>
    <numFmt numFmtId="169" formatCode="0"/>
    <numFmt numFmtId="170" formatCode="[$-409]d\-m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7" activeCellId="0" sqref="R57"/>
    </sheetView>
  </sheetViews>
  <sheetFormatPr defaultColWidth="11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85"/>
    <col collapsed="false" customWidth="true" hidden="false" outlineLevel="0" max="3" min="3" style="1" width="9.28"/>
    <col collapsed="false" customWidth="true" hidden="false" outlineLevel="0" max="4" min="4" style="3" width="13.41"/>
    <col collapsed="false" customWidth="true" hidden="false" outlineLevel="0" max="5" min="5" style="1" width="7.7"/>
    <col collapsed="false" customWidth="true" hidden="false" outlineLevel="0" max="6" min="6" style="4" width="11.7"/>
    <col collapsed="false" customWidth="true" hidden="false" outlineLevel="0" max="7" min="7" style="4" width="9.7"/>
    <col collapsed="false" customWidth="true" hidden="false" outlineLevel="0" max="8" min="8" style="4" width="13.85"/>
    <col collapsed="false" customWidth="true" hidden="false" outlineLevel="0" max="9" min="9" style="4" width="11.42"/>
    <col collapsed="false" customWidth="true" hidden="false" outlineLevel="0" max="10" min="10" style="4" width="9.56"/>
    <col collapsed="false" customWidth="true" hidden="false" outlineLevel="0" max="11" min="11" style="4" width="8.99"/>
    <col collapsed="false" customWidth="false" hidden="true" outlineLevel="0" max="13" min="12" style="1" width="11.28"/>
    <col collapsed="false" customWidth="true" hidden="false" outlineLevel="0" max="14" min="14" style="1" width="10.28"/>
    <col collapsed="false" customWidth="true" hidden="false" outlineLevel="0" max="15" min="15" style="1" width="6.7"/>
    <col collapsed="false" customWidth="true" hidden="false" outlineLevel="0" max="16" min="16" style="5" width="5.85"/>
    <col collapsed="false" customWidth="false" hidden="false" outlineLevel="0" max="257" min="17" style="5" width="11.28"/>
  </cols>
  <sheetData>
    <row r="1" customFormat="false" ht="23.25" hidden="false" customHeight="true" outlineLevel="0" collapsed="false">
      <c r="J1" s="6" t="s">
        <v>0</v>
      </c>
      <c r="K1" s="6"/>
      <c r="L1" s="6"/>
      <c r="M1" s="6"/>
      <c r="N1" s="6"/>
      <c r="O1" s="6"/>
      <c r="P1" s="6"/>
    </row>
    <row r="2" customFormat="false" ht="11.25" hidden="false" customHeight="false" outlineLevel="0" collapsed="false">
      <c r="J2" s="7" t="s">
        <v>1</v>
      </c>
      <c r="K2" s="7"/>
      <c r="L2" s="8"/>
      <c r="M2" s="8"/>
      <c r="N2" s="9"/>
      <c r="O2" s="9"/>
    </row>
    <row r="3" customFormat="false" ht="11.25" hidden="false" customHeight="false" outlineLevel="0" collapsed="false">
      <c r="J3" s="7"/>
      <c r="K3" s="7"/>
      <c r="L3" s="8"/>
      <c r="M3" s="8"/>
      <c r="N3" s="9"/>
      <c r="O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2.75" hidden="false" customHeight="false" outlineLevel="0" collapsed="false">
      <c r="A7" s="12"/>
      <c r="B7" s="13"/>
      <c r="C7" s="13"/>
      <c r="D7" s="14"/>
      <c r="E7" s="13"/>
      <c r="F7" s="15"/>
      <c r="G7" s="15"/>
      <c r="H7" s="15"/>
      <c r="I7" s="15"/>
      <c r="J7" s="15"/>
      <c r="K7" s="16"/>
      <c r="L7" s="17"/>
      <c r="M7" s="17"/>
      <c r="N7" s="17"/>
      <c r="O7" s="17"/>
    </row>
    <row r="8" s="22" customFormat="true" ht="12.75" hidden="false" customHeight="true" outlineLevel="0" collapsed="false">
      <c r="A8" s="18" t="s">
        <v>4</v>
      </c>
      <c r="B8" s="19" t="s">
        <v>5</v>
      </c>
      <c r="C8" s="19"/>
      <c r="D8" s="19" t="s">
        <v>6</v>
      </c>
      <c r="E8" s="19"/>
      <c r="F8" s="20" t="s">
        <v>7</v>
      </c>
      <c r="G8" s="20"/>
      <c r="H8" s="20"/>
      <c r="I8" s="20"/>
      <c r="J8" s="20"/>
      <c r="K8" s="20"/>
      <c r="L8" s="20"/>
      <c r="M8" s="20"/>
      <c r="N8" s="20"/>
      <c r="O8" s="21" t="s">
        <v>8</v>
      </c>
      <c r="P8" s="21"/>
    </row>
    <row r="9" s="22" customFormat="true" ht="12.75" hidden="false" customHeight="true" outlineLevel="0" collapsed="false">
      <c r="A9" s="18"/>
      <c r="B9" s="23" t="s">
        <v>9</v>
      </c>
      <c r="C9" s="24" t="s">
        <v>10</v>
      </c>
      <c r="D9" s="24" t="s">
        <v>11</v>
      </c>
      <c r="E9" s="25" t="s">
        <v>12</v>
      </c>
      <c r="F9" s="26" t="s">
        <v>13</v>
      </c>
      <c r="G9" s="26"/>
      <c r="H9" s="26"/>
      <c r="I9" s="26"/>
      <c r="J9" s="27" t="s">
        <v>14</v>
      </c>
      <c r="K9" s="27"/>
      <c r="L9" s="28"/>
      <c r="M9" s="29"/>
      <c r="N9" s="30" t="s">
        <v>15</v>
      </c>
      <c r="O9" s="21"/>
      <c r="P9" s="21"/>
    </row>
    <row r="10" s="22" customFormat="true" ht="11.25" hidden="false" customHeight="true" outlineLevel="0" collapsed="false">
      <c r="A10" s="18"/>
      <c r="B10" s="18"/>
      <c r="C10" s="24"/>
      <c r="D10" s="24"/>
      <c r="E10" s="25"/>
      <c r="F10" s="31" t="s">
        <v>16</v>
      </c>
      <c r="G10" s="31" t="s">
        <v>17</v>
      </c>
      <c r="H10" s="31" t="s">
        <v>18</v>
      </c>
      <c r="I10" s="31" t="s">
        <v>19</v>
      </c>
      <c r="J10" s="32" t="s">
        <v>20</v>
      </c>
      <c r="K10" s="33" t="s">
        <v>21</v>
      </c>
      <c r="L10" s="28" t="s">
        <v>22</v>
      </c>
      <c r="M10" s="29" t="s">
        <v>23</v>
      </c>
      <c r="N10" s="30"/>
      <c r="O10" s="21"/>
      <c r="P10" s="21"/>
    </row>
    <row r="11" s="22" customFormat="true" ht="11.25" hidden="false" customHeight="false" outlineLevel="0" collapsed="false">
      <c r="A11" s="18"/>
      <c r="B11" s="18"/>
      <c r="C11" s="24"/>
      <c r="D11" s="24"/>
      <c r="E11" s="25"/>
      <c r="F11" s="26" t="s">
        <v>24</v>
      </c>
      <c r="G11" s="26" t="s">
        <v>24</v>
      </c>
      <c r="H11" s="26" t="s">
        <v>25</v>
      </c>
      <c r="I11" s="26" t="s">
        <v>26</v>
      </c>
      <c r="J11" s="32"/>
      <c r="K11" s="26" t="s">
        <v>27</v>
      </c>
      <c r="L11" s="34" t="s">
        <v>28</v>
      </c>
      <c r="M11" s="35"/>
      <c r="N11" s="30"/>
      <c r="O11" s="21"/>
      <c r="P11" s="21"/>
    </row>
    <row r="12" s="39" customFormat="true" ht="11.25" hidden="false" customHeight="fals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s">
        <v>29</v>
      </c>
      <c r="F12" s="37" t="s">
        <v>30</v>
      </c>
      <c r="G12" s="37" t="s">
        <v>31</v>
      </c>
      <c r="H12" s="37" t="s">
        <v>32</v>
      </c>
      <c r="I12" s="37" t="s">
        <v>33</v>
      </c>
      <c r="J12" s="37" t="s">
        <v>34</v>
      </c>
      <c r="K12" s="37" t="s">
        <v>35</v>
      </c>
      <c r="L12" s="36" t="n">
        <v>11</v>
      </c>
      <c r="M12" s="36" t="n">
        <v>12</v>
      </c>
      <c r="N12" s="36" t="s">
        <v>36</v>
      </c>
      <c r="O12" s="36" t="s">
        <v>37</v>
      </c>
      <c r="P12" s="38" t="s">
        <v>38</v>
      </c>
    </row>
    <row r="13" customFormat="false" ht="11.25" hidden="false" customHeight="false" outlineLevel="0" collapsed="false">
      <c r="A13" s="40" t="n">
        <v>1</v>
      </c>
      <c r="B13" s="41" t="s">
        <v>39</v>
      </c>
      <c r="C13" s="42" t="s">
        <v>40</v>
      </c>
      <c r="D13" s="43" t="s">
        <v>41</v>
      </c>
      <c r="E13" s="44" t="n">
        <v>112</v>
      </c>
      <c r="F13" s="45" t="n">
        <f aca="false">(0.8*7.7)+(0.7*2.6*2)</f>
        <v>9.8</v>
      </c>
      <c r="G13" s="45"/>
      <c r="H13" s="45" t="n">
        <f aca="false">((0.8*7.7)+(0.7*2.6*2)+(2.8*(12.3+8.8+7.7)))</f>
        <v>90.44</v>
      </c>
      <c r="I13" s="45" t="n">
        <f aca="false">SUM(F13+G13+H13)</f>
        <v>100.24</v>
      </c>
      <c r="J13" s="45" t="n">
        <v>411.38</v>
      </c>
      <c r="K13" s="45"/>
      <c r="L13" s="45"/>
      <c r="M13" s="45"/>
      <c r="N13" s="45"/>
      <c r="O13" s="46" t="s">
        <v>42</v>
      </c>
      <c r="P13" s="46" t="s">
        <v>43</v>
      </c>
    </row>
    <row r="14" customFormat="false" ht="11.25" hidden="false" customHeight="false" outlineLevel="0" collapsed="false">
      <c r="A14" s="40" t="n">
        <v>2</v>
      </c>
      <c r="B14" s="41" t="s">
        <v>44</v>
      </c>
      <c r="C14" s="42" t="n">
        <v>0.0324</v>
      </c>
      <c r="D14" s="43" t="s">
        <v>45</v>
      </c>
      <c r="E14" s="44" t="n">
        <v>105</v>
      </c>
      <c r="F14" s="45" t="n">
        <f aca="false">(19*4)-(0.8*4.5)</f>
        <v>72.4</v>
      </c>
      <c r="G14" s="45" t="n">
        <v>4.76</v>
      </c>
      <c r="H14" s="45" t="n">
        <f aca="false">(2.88*19)+(10*19)-(4.6*7.5)</f>
        <v>210.22</v>
      </c>
      <c r="I14" s="45" t="n">
        <f aca="false">SUM(F14+G14+H14)</f>
        <v>287.38</v>
      </c>
      <c r="J14" s="45" t="n">
        <f aca="false">12.4*19</f>
        <v>235.6</v>
      </c>
      <c r="K14" s="45" t="n">
        <f aca="false">0.5*19</f>
        <v>9.5</v>
      </c>
      <c r="L14" s="45" t="s">
        <v>40</v>
      </c>
      <c r="M14" s="45" t="s">
        <v>40</v>
      </c>
      <c r="N14" s="45"/>
      <c r="O14" s="46" t="s">
        <v>42</v>
      </c>
      <c r="P14" s="46" t="s">
        <v>43</v>
      </c>
    </row>
    <row r="15" customFormat="false" ht="11.25" hidden="false" customHeight="false" outlineLevel="0" collapsed="false">
      <c r="A15" s="40" t="n">
        <v>3</v>
      </c>
      <c r="B15" s="41" t="s">
        <v>46</v>
      </c>
      <c r="C15" s="42" t="n">
        <v>0.044</v>
      </c>
      <c r="D15" s="43" t="s">
        <v>45</v>
      </c>
      <c r="E15" s="44" t="s">
        <v>47</v>
      </c>
      <c r="F15" s="45" t="n">
        <f aca="false">(8.6*5.3)+((5.3+5+2+3.7)*3.2)+((5.3+5+2+3.7)*8*0.5)</f>
        <v>160.78</v>
      </c>
      <c r="G15" s="45" t="n">
        <v>10</v>
      </c>
      <c r="H15" s="45"/>
      <c r="I15" s="45" t="n">
        <f aca="false">SUM(F15+G15+H15)</f>
        <v>170.78</v>
      </c>
      <c r="J15" s="45" t="n">
        <v>13.74</v>
      </c>
      <c r="K15" s="45"/>
      <c r="L15" s="45" t="s">
        <v>40</v>
      </c>
      <c r="M15" s="45" t="s">
        <v>40</v>
      </c>
      <c r="N15" s="45"/>
      <c r="O15" s="46" t="s">
        <v>48</v>
      </c>
      <c r="P15" s="46" t="s">
        <v>49</v>
      </c>
    </row>
    <row r="16" customFormat="false" ht="11.25" hidden="false" customHeight="false" outlineLevel="0" collapsed="false">
      <c r="A16" s="40" t="n">
        <v>4</v>
      </c>
      <c r="B16" s="41" t="s">
        <v>50</v>
      </c>
      <c r="C16" s="42" t="n">
        <v>0.0819</v>
      </c>
      <c r="D16" s="43" t="s">
        <v>45</v>
      </c>
      <c r="E16" s="44" t="n">
        <v>122</v>
      </c>
      <c r="F16" s="45" t="n">
        <f aca="false">(6.2*(10+3.5+0.7))+(5.8*(9.5+6.3))+(4.4*10)</f>
        <v>223.68</v>
      </c>
      <c r="G16" s="45" t="n">
        <v>10</v>
      </c>
      <c r="H16" s="45" t="n">
        <f aca="false">2.95*(5.5+10+15.7+4.5)</f>
        <v>105.315</v>
      </c>
      <c r="I16" s="45" t="n">
        <f aca="false">SUM(F16+G16+H16)</f>
        <v>338.995</v>
      </c>
      <c r="J16" s="45" t="n">
        <f aca="false">(11.3*(9.5+11.2+2.4))+(1.2*9.5)+(2.4*5.5-1.2+10)+((3.5+10-0.7))*(14.2+4.5)+(3*4.5)</f>
        <v>547.29</v>
      </c>
      <c r="K16" s="45"/>
      <c r="L16" s="45" t="n">
        <f aca="false">6.2*(3.5+0.7+10)</f>
        <v>88.04</v>
      </c>
      <c r="M16" s="45" t="s">
        <v>40</v>
      </c>
      <c r="N16" s="45"/>
      <c r="O16" s="46" t="s">
        <v>42</v>
      </c>
      <c r="P16" s="46" t="s">
        <v>43</v>
      </c>
    </row>
    <row r="17" customFormat="false" ht="11.25" hidden="false" customHeight="false" outlineLevel="0" collapsed="false">
      <c r="A17" s="40" t="n">
        <v>5</v>
      </c>
      <c r="B17" s="41" t="s">
        <v>51</v>
      </c>
      <c r="C17" s="42" t="n">
        <v>0.0749</v>
      </c>
      <c r="D17" s="43" t="s">
        <v>52</v>
      </c>
      <c r="E17" s="44" t="n">
        <v>1</v>
      </c>
      <c r="F17" s="45" t="n">
        <f aca="false">140.01+47.96</f>
        <v>187.97</v>
      </c>
      <c r="G17" s="45" t="n">
        <v>14.06</v>
      </c>
      <c r="H17" s="45" t="n">
        <v>6</v>
      </c>
      <c r="I17" s="45" t="n">
        <f aca="false">SUM(F17+G17+H17)</f>
        <v>208.03</v>
      </c>
      <c r="J17" s="45" t="n">
        <v>421.51</v>
      </c>
      <c r="K17" s="45" t="n">
        <v>11.2</v>
      </c>
      <c r="L17" s="45" t="s">
        <v>40</v>
      </c>
      <c r="M17" s="45" t="n">
        <v>37.96</v>
      </c>
      <c r="N17" s="45"/>
      <c r="O17" s="46" t="s">
        <v>48</v>
      </c>
      <c r="P17" s="46" t="s">
        <v>43</v>
      </c>
    </row>
    <row r="18" customFormat="false" ht="11.25" hidden="false" customHeight="false" outlineLevel="0" collapsed="false">
      <c r="A18" s="40" t="n">
        <v>6</v>
      </c>
      <c r="B18" s="41" t="s">
        <v>53</v>
      </c>
      <c r="C18" s="42" t="n">
        <v>0.1151</v>
      </c>
      <c r="D18" s="43" t="s">
        <v>52</v>
      </c>
      <c r="E18" s="44" t="n">
        <v>2</v>
      </c>
      <c r="F18" s="45" t="n">
        <f aca="false">109.22+100.82</f>
        <v>210.04</v>
      </c>
      <c r="G18" s="45" t="n">
        <v>6.58</v>
      </c>
      <c r="H18" s="45"/>
      <c r="I18" s="45" t="n">
        <f aca="false">SUM(F18+G18+H18)</f>
        <v>216.62</v>
      </c>
      <c r="J18" s="45" t="n">
        <v>74.92</v>
      </c>
      <c r="K18" s="45"/>
      <c r="L18" s="45" t="s">
        <v>40</v>
      </c>
      <c r="M18" s="45" t="n">
        <v>100.82</v>
      </c>
      <c r="N18" s="45"/>
      <c r="O18" s="46" t="s">
        <v>48</v>
      </c>
      <c r="P18" s="46" t="s">
        <v>49</v>
      </c>
    </row>
    <row r="19" customFormat="false" ht="11.25" hidden="false" customHeight="false" outlineLevel="0" collapsed="false">
      <c r="A19" s="40" t="n">
        <v>7</v>
      </c>
      <c r="B19" s="41" t="s">
        <v>54</v>
      </c>
      <c r="C19" s="42" t="n">
        <v>0.1174</v>
      </c>
      <c r="D19" s="43" t="s">
        <v>52</v>
      </c>
      <c r="E19" s="44" t="n">
        <v>3</v>
      </c>
      <c r="F19" s="45" t="n">
        <v>100.28</v>
      </c>
      <c r="G19" s="45" t="n">
        <v>3.96</v>
      </c>
      <c r="H19" s="45" t="n">
        <v>117.3</v>
      </c>
      <c r="I19" s="45" t="n">
        <f aca="false">SUM(F19+G19+H19)</f>
        <v>221.54</v>
      </c>
      <c r="J19" s="45" t="n">
        <v>780.88</v>
      </c>
      <c r="K19" s="45"/>
      <c r="L19" s="45" t="s">
        <v>40</v>
      </c>
      <c r="M19" s="45" t="s">
        <v>40</v>
      </c>
      <c r="N19" s="45"/>
      <c r="O19" s="46" t="s">
        <v>48</v>
      </c>
      <c r="P19" s="46" t="s">
        <v>49</v>
      </c>
    </row>
    <row r="20" customFormat="false" ht="11.25" hidden="false" customHeight="false" outlineLevel="0" collapsed="false">
      <c r="A20" s="40" t="n">
        <v>8</v>
      </c>
      <c r="B20" s="41" t="s">
        <v>55</v>
      </c>
      <c r="C20" s="42" t="n">
        <v>0.05</v>
      </c>
      <c r="D20" s="43" t="s">
        <v>56</v>
      </c>
      <c r="E20" s="44" t="n">
        <v>1</v>
      </c>
      <c r="F20" s="45" t="n">
        <v>108.54</v>
      </c>
      <c r="G20" s="45" t="n">
        <v>3.6</v>
      </c>
      <c r="H20" s="45" t="n">
        <v>32</v>
      </c>
      <c r="I20" s="45" t="n">
        <f aca="false">SUM(F20+G20+H20)</f>
        <v>144.14</v>
      </c>
      <c r="J20" s="45" t="n">
        <v>100</v>
      </c>
      <c r="K20" s="45"/>
      <c r="L20" s="45" t="n">
        <v>32</v>
      </c>
      <c r="M20" s="45" t="s">
        <v>40</v>
      </c>
      <c r="N20" s="45"/>
      <c r="O20" s="46" t="s">
        <v>48</v>
      </c>
      <c r="P20" s="46" t="s">
        <v>49</v>
      </c>
    </row>
    <row r="21" customFormat="false" ht="11.25" hidden="false" customHeight="false" outlineLevel="0" collapsed="false">
      <c r="A21" s="40" t="n">
        <v>9</v>
      </c>
      <c r="B21" s="41" t="s">
        <v>57</v>
      </c>
      <c r="C21" s="42" t="n">
        <v>0.0462</v>
      </c>
      <c r="D21" s="43" t="s">
        <v>56</v>
      </c>
      <c r="E21" s="44" t="n">
        <v>13</v>
      </c>
      <c r="F21" s="45" t="n">
        <v>25.26</v>
      </c>
      <c r="G21" s="45" t="n">
        <v>4.84</v>
      </c>
      <c r="H21" s="45"/>
      <c r="I21" s="45" t="n">
        <f aca="false">SUM(F21+G21+H21)</f>
        <v>30.1</v>
      </c>
      <c r="J21" s="45" t="n">
        <v>152.62</v>
      </c>
      <c r="K21" s="45"/>
      <c r="L21" s="45" t="n">
        <v>44</v>
      </c>
      <c r="M21" s="45" t="n">
        <v>7.22</v>
      </c>
      <c r="N21" s="45"/>
      <c r="O21" s="46" t="s">
        <v>48</v>
      </c>
      <c r="P21" s="46" t="s">
        <v>49</v>
      </c>
    </row>
    <row r="22" customFormat="false" ht="11.25" hidden="false" customHeight="false" outlineLevel="0" collapsed="false">
      <c r="A22" s="40" t="n">
        <v>10</v>
      </c>
      <c r="B22" s="41" t="s">
        <v>58</v>
      </c>
      <c r="C22" s="42" t="n">
        <v>0.0538</v>
      </c>
      <c r="D22" s="43" t="s">
        <v>56</v>
      </c>
      <c r="E22" s="44" t="n">
        <v>37</v>
      </c>
      <c r="F22" s="45" t="n">
        <f aca="false">33.04+27.54</f>
        <v>60.58</v>
      </c>
      <c r="G22" s="45" t="n">
        <v>17.04</v>
      </c>
      <c r="H22" s="45" t="n">
        <v>79.2</v>
      </c>
      <c r="I22" s="45" t="n">
        <f aca="false">SUM(F22+G22+H22)</f>
        <v>156.82</v>
      </c>
      <c r="J22" s="45" t="n">
        <v>195.38</v>
      </c>
      <c r="K22" s="45"/>
      <c r="L22" s="45" t="s">
        <v>40</v>
      </c>
      <c r="M22" s="45" t="n">
        <v>27.54</v>
      </c>
      <c r="N22" s="45"/>
      <c r="O22" s="46" t="s">
        <v>48</v>
      </c>
      <c r="P22" s="46" t="s">
        <v>49</v>
      </c>
    </row>
    <row r="23" customFormat="false" ht="11.25" hidden="false" customHeight="false" outlineLevel="0" collapsed="false">
      <c r="A23" s="40" t="n">
        <v>11</v>
      </c>
      <c r="B23" s="41" t="s">
        <v>59</v>
      </c>
      <c r="C23" s="42" t="n">
        <v>0.0425</v>
      </c>
      <c r="D23" s="43" t="s">
        <v>45</v>
      </c>
      <c r="E23" s="44" t="n">
        <v>19</v>
      </c>
      <c r="F23" s="45"/>
      <c r="G23" s="45" t="n">
        <v>49.32</v>
      </c>
      <c r="H23" s="45" t="n">
        <v>265.56</v>
      </c>
      <c r="I23" s="45" t="n">
        <f aca="false">SUM(F23+G23+H23)</f>
        <v>314.88</v>
      </c>
      <c r="J23" s="45" t="n">
        <v>105.95</v>
      </c>
      <c r="K23" s="45" t="n">
        <v>17.95</v>
      </c>
      <c r="L23" s="45" t="s">
        <v>40</v>
      </c>
      <c r="M23" s="45" t="n">
        <v>1101.96</v>
      </c>
      <c r="N23" s="45"/>
      <c r="O23" s="46" t="s">
        <v>42</v>
      </c>
      <c r="P23" s="46" t="s">
        <v>43</v>
      </c>
    </row>
    <row r="24" customFormat="false" ht="11.25" hidden="false" customHeight="false" outlineLevel="0" collapsed="false">
      <c r="A24" s="40" t="n">
        <v>12</v>
      </c>
      <c r="B24" s="41" t="s">
        <v>60</v>
      </c>
      <c r="C24" s="42" t="n">
        <v>0.3076</v>
      </c>
      <c r="D24" s="43" t="s">
        <v>61</v>
      </c>
      <c r="E24" s="44" t="n">
        <v>13</v>
      </c>
      <c r="F24" s="45" t="n">
        <f aca="false">(247.08)+(4.5*27.4)</f>
        <v>370.38</v>
      </c>
      <c r="G24" s="45" t="n">
        <v>17.98</v>
      </c>
      <c r="H24" s="45" t="n">
        <f aca="false">(1.7*16.6)</f>
        <v>28.22</v>
      </c>
      <c r="I24" s="45" t="n">
        <f aca="false">SUM(F24+G24+H24)</f>
        <v>416.58</v>
      </c>
      <c r="J24" s="45" t="n">
        <v>2057.85</v>
      </c>
      <c r="K24" s="45"/>
      <c r="L24" s="45" t="n">
        <f aca="false">(4.5*27.4)</f>
        <v>123.3</v>
      </c>
      <c r="M24" s="45" t="s">
        <v>40</v>
      </c>
      <c r="N24" s="45"/>
      <c r="O24" s="46" t="s">
        <v>42</v>
      </c>
      <c r="P24" s="46" t="s">
        <v>43</v>
      </c>
    </row>
    <row r="25" customFormat="false" ht="11.25" hidden="false" customHeight="false" outlineLevel="0" collapsed="false">
      <c r="A25" s="40" t="n">
        <v>13</v>
      </c>
      <c r="B25" s="41" t="n">
        <v>53</v>
      </c>
      <c r="C25" s="42" t="n">
        <v>0.6442</v>
      </c>
      <c r="D25" s="43" t="s">
        <v>62</v>
      </c>
      <c r="E25" s="44" t="n">
        <v>6</v>
      </c>
      <c r="F25" s="45" t="n">
        <f aca="false">132.1+122.1</f>
        <v>254.2</v>
      </c>
      <c r="G25" s="45" t="n">
        <v>18.1</v>
      </c>
      <c r="H25" s="45" t="n">
        <v>172.14</v>
      </c>
      <c r="I25" s="45" t="n">
        <f aca="false">SUM(F25+G25+H25)</f>
        <v>444.44</v>
      </c>
      <c r="J25" s="45" t="n">
        <v>578.14</v>
      </c>
      <c r="K25" s="45"/>
      <c r="L25" s="45" t="s">
        <v>40</v>
      </c>
      <c r="M25" s="45" t="n">
        <v>122.1</v>
      </c>
      <c r="N25" s="45"/>
      <c r="O25" s="46" t="s">
        <v>48</v>
      </c>
      <c r="P25" s="46" t="s">
        <v>43</v>
      </c>
    </row>
    <row r="26" customFormat="false" ht="11.25" hidden="false" customHeight="false" outlineLevel="0" collapsed="false">
      <c r="A26" s="40" t="n">
        <v>14</v>
      </c>
      <c r="B26" s="41" t="n">
        <v>91</v>
      </c>
      <c r="C26" s="42" t="n">
        <v>0.7062</v>
      </c>
      <c r="D26" s="43" t="s">
        <v>62</v>
      </c>
      <c r="E26" s="44" t="n">
        <v>4</v>
      </c>
      <c r="F26" s="45" t="n">
        <v>620.06</v>
      </c>
      <c r="G26" s="45" t="n">
        <v>29.5</v>
      </c>
      <c r="H26" s="45" t="n">
        <v>129.5</v>
      </c>
      <c r="I26" s="45" t="n">
        <f aca="false">SUM(F26+G26+H26)</f>
        <v>779.06</v>
      </c>
      <c r="J26" s="45" t="n">
        <v>1719.85</v>
      </c>
      <c r="K26" s="45"/>
      <c r="L26" s="45" t="s">
        <v>40</v>
      </c>
      <c r="M26" s="45" t="n">
        <v>200</v>
      </c>
      <c r="N26" s="45"/>
      <c r="O26" s="46" t="s">
        <v>42</v>
      </c>
      <c r="P26" s="46" t="s">
        <v>43</v>
      </c>
    </row>
    <row r="27" customFormat="false" ht="11.25" hidden="false" customHeight="false" outlineLevel="0" collapsed="false">
      <c r="A27" s="40" t="n">
        <v>15</v>
      </c>
      <c r="B27" s="41" t="n">
        <v>150</v>
      </c>
      <c r="C27" s="42" t="n">
        <v>0.1951</v>
      </c>
      <c r="D27" s="43" t="s">
        <v>62</v>
      </c>
      <c r="E27" s="44" t="n">
        <v>3</v>
      </c>
      <c r="F27" s="45" t="n">
        <f aca="false">212.2+139.68</f>
        <v>351.88</v>
      </c>
      <c r="G27" s="45" t="n">
        <v>20.28</v>
      </c>
      <c r="H27" s="45"/>
      <c r="I27" s="45" t="n">
        <f aca="false">SUM(F27+G27+H27)</f>
        <v>372.16</v>
      </c>
      <c r="J27" s="45" t="n">
        <v>189.56</v>
      </c>
      <c r="K27" s="45" t="n">
        <v>6.06</v>
      </c>
      <c r="L27" s="45" t="s">
        <v>40</v>
      </c>
      <c r="M27" s="45" t="n">
        <v>139.68</v>
      </c>
      <c r="N27" s="45"/>
      <c r="O27" s="46" t="s">
        <v>48</v>
      </c>
      <c r="P27" s="46" t="s">
        <v>43</v>
      </c>
    </row>
    <row r="28" customFormat="false" ht="11.25" hidden="false" customHeight="false" outlineLevel="0" collapsed="false">
      <c r="A28" s="40" t="n">
        <v>16</v>
      </c>
      <c r="B28" s="41" t="s">
        <v>63</v>
      </c>
      <c r="C28" s="42" t="n">
        <v>0.0597</v>
      </c>
      <c r="D28" s="43" t="s">
        <v>64</v>
      </c>
      <c r="E28" s="44" t="n">
        <v>2</v>
      </c>
      <c r="F28" s="45" t="n">
        <f aca="false">83.4+108.95</f>
        <v>192.35</v>
      </c>
      <c r="G28" s="45" t="n">
        <v>11.14</v>
      </c>
      <c r="H28" s="45" t="n">
        <v>23.28</v>
      </c>
      <c r="I28" s="45" t="n">
        <f aca="false">SUM(F28+G28+H28)</f>
        <v>226.77</v>
      </c>
      <c r="J28" s="45" t="n">
        <v>117.82</v>
      </c>
      <c r="K28" s="45" t="n">
        <v>3.95</v>
      </c>
      <c r="L28" s="45" t="s">
        <v>40</v>
      </c>
      <c r="M28" s="45" t="n">
        <v>108.95</v>
      </c>
      <c r="N28" s="45"/>
      <c r="O28" s="46" t="s">
        <v>48</v>
      </c>
      <c r="P28" s="46" t="s">
        <v>43</v>
      </c>
    </row>
    <row r="29" customFormat="false" ht="11.25" hidden="false" customHeight="false" outlineLevel="0" collapsed="false">
      <c r="A29" s="40" t="n">
        <v>17</v>
      </c>
      <c r="B29" s="41" t="s">
        <v>65</v>
      </c>
      <c r="C29" s="42" t="n">
        <v>0.0231</v>
      </c>
      <c r="D29" s="43" t="s">
        <v>66</v>
      </c>
      <c r="E29" s="44" t="n">
        <v>13</v>
      </c>
      <c r="F29" s="45"/>
      <c r="G29" s="45" t="n">
        <v>2.2</v>
      </c>
      <c r="H29" s="45" t="n">
        <v>59.52</v>
      </c>
      <c r="I29" s="45" t="n">
        <f aca="false">SUM(F29+G29+H29)</f>
        <v>61.72</v>
      </c>
      <c r="J29" s="45" t="n">
        <v>78.4</v>
      </c>
      <c r="K29" s="45" t="n">
        <v>16</v>
      </c>
      <c r="L29" s="45" t="s">
        <v>40</v>
      </c>
      <c r="M29" s="45" t="s">
        <v>40</v>
      </c>
      <c r="N29" s="45"/>
      <c r="O29" s="46" t="s">
        <v>42</v>
      </c>
      <c r="P29" s="46" t="s">
        <v>43</v>
      </c>
    </row>
    <row r="30" customFormat="false" ht="11.25" hidden="false" customHeight="false" outlineLevel="0" collapsed="false">
      <c r="A30" s="40" t="n">
        <v>18</v>
      </c>
      <c r="B30" s="41" t="n">
        <v>169</v>
      </c>
      <c r="C30" s="42" t="n">
        <v>0.0957</v>
      </c>
      <c r="D30" s="43" t="s">
        <v>45</v>
      </c>
      <c r="E30" s="44" t="n">
        <v>114</v>
      </c>
      <c r="F30" s="45" t="n">
        <f aca="false">(1.9*3.4)+(3.3*(3.4+10.2))+(2.6*(10+5.2+5.8))+(0.5*18.7)</f>
        <v>115.29</v>
      </c>
      <c r="G30" s="45" t="n">
        <v>17.59</v>
      </c>
      <c r="H30" s="45" t="n">
        <f aca="false">(3*(1.2+3.3+10+16.6+3.1+6.3))</f>
        <v>121.5</v>
      </c>
      <c r="I30" s="45" t="n">
        <f aca="false">SUM(F30+G30+H30)</f>
        <v>254.38</v>
      </c>
      <c r="J30" s="45" t="n">
        <v>656.33</v>
      </c>
      <c r="K30" s="45"/>
      <c r="L30" s="45" t="n">
        <f aca="false">(3.3*(3.4+10.2+2.6))+(2.6*(10+5.2))</f>
        <v>92.98</v>
      </c>
      <c r="M30" s="45" t="s">
        <v>40</v>
      </c>
      <c r="N30" s="45"/>
      <c r="O30" s="46" t="s">
        <v>42</v>
      </c>
      <c r="P30" s="46" t="s">
        <v>43</v>
      </c>
    </row>
    <row r="31" customFormat="false" ht="11.25" hidden="false" customHeight="false" outlineLevel="0" collapsed="false">
      <c r="A31" s="40" t="n">
        <v>19</v>
      </c>
      <c r="B31" s="41" t="s">
        <v>67</v>
      </c>
      <c r="C31" s="42" t="n">
        <v>0.1479</v>
      </c>
      <c r="D31" s="43" t="s">
        <v>45</v>
      </c>
      <c r="E31" s="44" t="n">
        <v>116</v>
      </c>
      <c r="F31" s="45" t="n">
        <f aca="false">(1.1*1.6)+(2.6*1.1)+(2.9*(11.2+4.5))</f>
        <v>50.15</v>
      </c>
      <c r="G31" s="45" t="n">
        <v>21.02</v>
      </c>
      <c r="H31" s="45" t="n">
        <f aca="false">(3*(12.2+16.9+2.9))</f>
        <v>96</v>
      </c>
      <c r="I31" s="45" t="n">
        <f aca="false">SUM(F31+G31+H31)</f>
        <v>167.17</v>
      </c>
      <c r="J31" s="45" t="n">
        <f aca="false">((12.2+16.9)*4.5)+(7.4*12.2)+(4.4*1.1)+(5.1*(1.4+16.9)+(3*6.1)+(7*6.1)-((1.6+1.1)+(2.6*1.1)))</f>
        <v>374.84</v>
      </c>
      <c r="K31" s="45"/>
      <c r="L31" s="45" t="n">
        <f aca="false">(2.9*(11.2+4.5))</f>
        <v>45.53</v>
      </c>
      <c r="M31" s="45" t="s">
        <v>40</v>
      </c>
      <c r="N31" s="45"/>
      <c r="O31" s="46" t="s">
        <v>42</v>
      </c>
      <c r="P31" s="46" t="s">
        <v>43</v>
      </c>
    </row>
    <row r="32" customFormat="false" ht="11.25" hidden="false" customHeight="false" outlineLevel="0" collapsed="false">
      <c r="A32" s="40" t="n">
        <v>20</v>
      </c>
      <c r="B32" s="41" t="n">
        <v>74</v>
      </c>
      <c r="C32" s="42" t="n">
        <v>0.1093</v>
      </c>
      <c r="D32" s="43" t="s">
        <v>68</v>
      </c>
      <c r="E32" s="44" t="n">
        <v>1</v>
      </c>
      <c r="F32" s="45" t="n">
        <f aca="false">(3.7*4.5)+(2.1*15)+((18.45-2.1)*(15-12.7))</f>
        <v>85.755</v>
      </c>
      <c r="G32" s="45" t="n">
        <v>3.5</v>
      </c>
      <c r="H32" s="45" t="n">
        <f aca="false">((18.45-2.1)*12.7)</f>
        <v>207.645</v>
      </c>
      <c r="I32" s="45" t="n">
        <f aca="false">SUM(F32+G32+H32)</f>
        <v>296.9</v>
      </c>
      <c r="J32" s="45" t="n">
        <v>73.58</v>
      </c>
      <c r="K32" s="45"/>
      <c r="L32" s="45" t="n">
        <f aca="false">(4.3*48)</f>
        <v>206.4</v>
      </c>
      <c r="M32" s="45" t="s">
        <v>40</v>
      </c>
      <c r="N32" s="45"/>
      <c r="O32" s="46" t="s">
        <v>48</v>
      </c>
      <c r="P32" s="46" t="s">
        <v>49</v>
      </c>
    </row>
    <row r="33" customFormat="false" ht="11.25" hidden="false" customHeight="false" outlineLevel="0" collapsed="false">
      <c r="A33" s="40" t="n">
        <v>21</v>
      </c>
      <c r="B33" s="41" t="s">
        <v>69</v>
      </c>
      <c r="C33" s="42" t="n">
        <v>0.0716</v>
      </c>
      <c r="D33" s="43" t="s">
        <v>70</v>
      </c>
      <c r="E33" s="44" t="n">
        <v>14</v>
      </c>
      <c r="F33" s="45" t="n">
        <f aca="false">11.7*7.5</f>
        <v>87.75</v>
      </c>
      <c r="G33" s="45" t="n">
        <v>3.6</v>
      </c>
      <c r="H33" s="45" t="n">
        <f aca="false">1.4*(34.75+12.8+11.7)</f>
        <v>82.95</v>
      </c>
      <c r="I33" s="45" t="n">
        <f aca="false">SUM(F33+G33+H33)</f>
        <v>174.3</v>
      </c>
      <c r="J33" s="45"/>
      <c r="K33" s="45"/>
      <c r="L33" s="45" t="s">
        <v>40</v>
      </c>
      <c r="M33" s="45" t="s">
        <v>40</v>
      </c>
      <c r="N33" s="45"/>
      <c r="O33" s="46"/>
      <c r="P33" s="46"/>
    </row>
    <row r="34" customFormat="false" ht="11.25" hidden="false" customHeight="false" outlineLevel="0" collapsed="false">
      <c r="A34" s="40" t="n">
        <v>22</v>
      </c>
      <c r="B34" s="41" t="n">
        <v>115</v>
      </c>
      <c r="C34" s="42" t="n">
        <v>0.087</v>
      </c>
      <c r="D34" s="43" t="s">
        <v>71</v>
      </c>
      <c r="E34" s="44" t="n">
        <v>1</v>
      </c>
      <c r="F34" s="45" t="n">
        <f aca="false">(0.75*13.5)+(1.43*16.6)+((16.05*(16.6+4.1+0.75+2.7-6.45))-(3.7*10))+(17.7*6.4*0.5)+(4.1*(13.5+2.4+3.5+45))</f>
        <v>601.628</v>
      </c>
      <c r="G34" s="45" t="n">
        <v>3.6</v>
      </c>
      <c r="H34" s="45"/>
      <c r="I34" s="45" t="n">
        <f aca="false">SUM(F34+G34+H34)</f>
        <v>605.228</v>
      </c>
      <c r="J34" s="45" t="n">
        <v>691.08</v>
      </c>
      <c r="K34" s="45"/>
      <c r="L34" s="45" t="n">
        <f aca="false">(4.1*(13.5+2.4+3.5+45))</f>
        <v>264.04</v>
      </c>
      <c r="M34" s="45" t="s">
        <v>40</v>
      </c>
      <c r="N34" s="45"/>
      <c r="O34" s="46" t="s">
        <v>48</v>
      </c>
      <c r="P34" s="46" t="s">
        <v>49</v>
      </c>
    </row>
    <row r="35" customFormat="false" ht="11.25" hidden="false" customHeight="false" outlineLevel="0" collapsed="false">
      <c r="A35" s="40" t="n">
        <v>23</v>
      </c>
      <c r="B35" s="41" t="n">
        <v>182</v>
      </c>
      <c r="C35" s="42" t="n">
        <v>0.476</v>
      </c>
      <c r="D35" s="43" t="s">
        <v>72</v>
      </c>
      <c r="E35" s="44" t="n">
        <v>6</v>
      </c>
      <c r="F35" s="45" t="n">
        <f aca="false">((11-2.9-4.6)*(15.6-3.3))+(3.3*(11-4.6-1.5-2.9))</f>
        <v>49.65</v>
      </c>
      <c r="G35" s="45" t="n">
        <v>15.9</v>
      </c>
      <c r="H35" s="45" t="n">
        <f aca="false">53*2.8</f>
        <v>148.4</v>
      </c>
      <c r="I35" s="45" t="n">
        <f aca="false">SUM(F35+G35+H35)</f>
        <v>213.95</v>
      </c>
      <c r="J35" s="45" t="n">
        <f aca="false">(1.2*53)+(1.3*53)+((1.5+4.6)*3.3)+(4.6*(15.6-3.3))+((11-2.9-4.6)*(23.2-15.6))+(16.8*(6+11-2.9-4.6))</f>
        <v>395.41</v>
      </c>
      <c r="K35" s="45" t="n">
        <f aca="false">15.5*0.5</f>
        <v>7.75</v>
      </c>
      <c r="L35" s="45" t="n">
        <f aca="false">53*2.8</f>
        <v>148.4</v>
      </c>
      <c r="M35" s="45" t="s">
        <v>40</v>
      </c>
      <c r="N35" s="45"/>
      <c r="O35" s="46" t="s">
        <v>48</v>
      </c>
      <c r="P35" s="46" t="s">
        <v>49</v>
      </c>
    </row>
    <row r="36" customFormat="false" ht="11.25" hidden="false" customHeight="false" outlineLevel="0" collapsed="false">
      <c r="A36" s="40" t="n">
        <v>24</v>
      </c>
      <c r="B36" s="41" t="s">
        <v>73</v>
      </c>
      <c r="C36" s="42" t="n">
        <v>0.141</v>
      </c>
      <c r="D36" s="43" t="s">
        <v>74</v>
      </c>
      <c r="E36" s="44" t="n">
        <v>1</v>
      </c>
      <c r="F36" s="45" t="n">
        <f aca="false">(2.3*12.75)+((9.24-2.03)*(2.3+5.68+1.94+0.74+4.2))+(1.94*2.2)</f>
        <v>140.7336</v>
      </c>
      <c r="G36" s="45" t="n">
        <v>7.2</v>
      </c>
      <c r="H36" s="45" t="n">
        <f aca="false">(1.36*(21.5+2.2+9.24))</f>
        <v>44.7984</v>
      </c>
      <c r="I36" s="45" t="n">
        <f aca="false">SUM(F36+G36+H36)</f>
        <v>192.732</v>
      </c>
      <c r="J36" s="45" t="n">
        <v>772.14</v>
      </c>
      <c r="K36" s="45"/>
      <c r="L36" s="45" t="s">
        <v>40</v>
      </c>
      <c r="M36" s="45" t="s">
        <v>40</v>
      </c>
      <c r="N36" s="45"/>
      <c r="O36" s="46" t="s">
        <v>42</v>
      </c>
      <c r="P36" s="46" t="s">
        <v>43</v>
      </c>
    </row>
    <row r="37" customFormat="false" ht="11.25" hidden="false" customHeight="false" outlineLevel="0" collapsed="false">
      <c r="A37" s="40" t="n">
        <v>25</v>
      </c>
      <c r="B37" s="41" t="s">
        <v>75</v>
      </c>
      <c r="C37" s="42" t="n">
        <v>0.018</v>
      </c>
      <c r="D37" s="43" t="s">
        <v>45</v>
      </c>
      <c r="E37" s="44" t="n">
        <v>94</v>
      </c>
      <c r="F37" s="45" t="n">
        <f aca="false">((6.65*2)+(2.9*12.55)+((7.05-6.65)*2)+(1.6*3.3)+((5.1+3.9)*(3.376))+(3.9*11.3))+(1.45*7.3)+(3.6*7.05)</f>
        <v>166.194</v>
      </c>
      <c r="G37" s="45" t="n">
        <v>10.35</v>
      </c>
      <c r="H37" s="45" t="n">
        <f aca="false">1.65*(11.3+7.6+3.3+2+12.55)</f>
        <v>60.6375</v>
      </c>
      <c r="I37" s="45" t="n">
        <f aca="false">SUM(F37+G37+H37)</f>
        <v>237.1815</v>
      </c>
      <c r="J37" s="45" t="n">
        <v>71.8</v>
      </c>
      <c r="K37" s="45" t="n">
        <f aca="false">((11.3-(1.2+1.45))+1.3)*0.5</f>
        <v>4.975</v>
      </c>
      <c r="L37" s="45" t="s">
        <v>40</v>
      </c>
      <c r="M37" s="45" t="n">
        <f aca="false">(0.5*((6.65*2)+(2.9*12.55)+((7.05-6.65)*2)+(1.6*3.3)+((5.1+3.9)*(3.376))+(3.9*11.3)))+(3.6*7.05)</f>
        <v>90.4945</v>
      </c>
      <c r="N37" s="45"/>
      <c r="O37" s="46" t="s">
        <v>42</v>
      </c>
      <c r="P37" s="46" t="s">
        <v>43</v>
      </c>
    </row>
    <row r="38" customFormat="false" ht="11.25" hidden="false" customHeight="false" outlineLevel="0" collapsed="false">
      <c r="A38" s="40" t="n">
        <v>26</v>
      </c>
      <c r="B38" s="41" t="s">
        <v>76</v>
      </c>
      <c r="C38" s="44" t="n">
        <v>0.0698</v>
      </c>
      <c r="D38" s="43" t="s">
        <v>45</v>
      </c>
      <c r="E38" s="44" t="n">
        <v>48</v>
      </c>
      <c r="F38" s="45" t="n">
        <f aca="false">(1.3*2)+(3.6*(8.12+0.73+5.45+4.8+7.2+1.3+2.3+4.1))+(4.1*(9.95+6.5+3.15))</f>
        <v>205.36</v>
      </c>
      <c r="G38" s="45"/>
      <c r="H38" s="45" t="n">
        <f aca="false">(3.12*(13.1+6.78+17.05))+(4.12*6.78)+(3.15*(8.12+0.73+5.45+4.8+7.2+1.3+2.3))</f>
        <v>237.3402</v>
      </c>
      <c r="I38" s="45" t="n">
        <f aca="false">SUM(F38+G38+H38)</f>
        <v>442.7002</v>
      </c>
      <c r="J38" s="45" t="n">
        <v>88.02</v>
      </c>
      <c r="K38" s="45"/>
      <c r="L38" s="45" t="n">
        <f aca="false">(3.6*(8.12+0.73+5.45+4.8+7.2+1.3+2.3+4.1))+(4.1*(9.95+6.5+3.15))</f>
        <v>202.76</v>
      </c>
      <c r="M38" s="45" t="s">
        <v>40</v>
      </c>
      <c r="N38" s="45"/>
      <c r="O38" s="46" t="s">
        <v>42</v>
      </c>
      <c r="P38" s="46" t="s">
        <v>43</v>
      </c>
    </row>
    <row r="39" customFormat="false" ht="11.25" hidden="false" customHeight="false" outlineLevel="0" collapsed="false">
      <c r="A39" s="40" t="n">
        <v>27</v>
      </c>
      <c r="B39" s="41" t="s">
        <v>77</v>
      </c>
      <c r="C39" s="44"/>
      <c r="D39" s="43" t="s">
        <v>45</v>
      </c>
      <c r="E39" s="44" t="n">
        <v>68</v>
      </c>
      <c r="F39" s="45"/>
      <c r="G39" s="45"/>
      <c r="H39" s="45" t="n">
        <v>20.4</v>
      </c>
      <c r="I39" s="45" t="n">
        <f aca="false">SUM(F39+G39+H39)</f>
        <v>20.4</v>
      </c>
      <c r="J39" s="45"/>
      <c r="K39" s="45"/>
      <c r="L39" s="45"/>
      <c r="M39" s="45"/>
      <c r="N39" s="45"/>
      <c r="O39" s="46"/>
      <c r="P39" s="46"/>
    </row>
    <row r="40" customFormat="false" ht="11.25" hidden="false" customHeight="false" outlineLevel="0" collapsed="false">
      <c r="A40" s="40" t="n">
        <v>28</v>
      </c>
      <c r="B40" s="41" t="s">
        <v>78</v>
      </c>
      <c r="C40" s="44" t="n">
        <v>0.0577</v>
      </c>
      <c r="D40" s="43" t="s">
        <v>79</v>
      </c>
      <c r="E40" s="44" t="n">
        <v>10</v>
      </c>
      <c r="F40" s="45" t="n">
        <f aca="false">((1*1.8)+((6.8*12.05)-(3.26*1.2))+(3.85*6.8)+(3.85*(12.34+3.2))+(12.05*3.2))</f>
        <v>204.397</v>
      </c>
      <c r="G40" s="45" t="n">
        <v>16</v>
      </c>
      <c r="H40" s="45" t="n">
        <f aca="false">(5.15-3.2)*(5.74+2.6+6+6.05)</f>
        <v>39.7605</v>
      </c>
      <c r="I40" s="45" t="n">
        <f aca="false">SUM(F40+G40+H40)</f>
        <v>260.1575</v>
      </c>
      <c r="J40" s="45"/>
      <c r="K40" s="45"/>
      <c r="L40" s="45" t="s">
        <v>40</v>
      </c>
      <c r="M40" s="45" t="n">
        <f aca="false">0.5*((1*1.8)+((6.8*12.05)-(3.26*1.2))+(3.85*6.8)+(3.85*(12.34+3.2))+(12.05*3.2))</f>
        <v>102.1985</v>
      </c>
      <c r="N40" s="45"/>
      <c r="O40" s="46"/>
      <c r="P40" s="46"/>
    </row>
    <row r="41" customFormat="false" ht="11.25" hidden="false" customHeight="false" outlineLevel="0" collapsed="false">
      <c r="A41" s="40" t="n">
        <v>29</v>
      </c>
      <c r="B41" s="41" t="n">
        <v>47</v>
      </c>
      <c r="C41" s="44" t="n">
        <v>0.1637</v>
      </c>
      <c r="D41" s="43" t="s">
        <v>79</v>
      </c>
      <c r="E41" s="44" t="n">
        <v>16</v>
      </c>
      <c r="F41" s="45" t="n">
        <f aca="false">(((7.3*(9.4-2.6+6.1))+((31.7+7.4+1.3+2.4-2.2)*(5.19-3.4+2.27+12.9+7.3))))</f>
        <v>1079.126</v>
      </c>
      <c r="G41" s="45" t="n">
        <v>18</v>
      </c>
      <c r="H41" s="45" t="n">
        <f aca="false">2*(2+9.4+6.1+2.35+31.7+7.4+1.3+2.4)</f>
        <v>125.3</v>
      </c>
      <c r="I41" s="45" t="n">
        <f aca="false">SUM(F41+G41+H41)</f>
        <v>1222.426</v>
      </c>
      <c r="J41" s="45" t="n">
        <v>241.15</v>
      </c>
      <c r="K41" s="45"/>
      <c r="L41" s="45" t="s">
        <v>40</v>
      </c>
      <c r="M41" s="45" t="n">
        <f aca="false">0.5*(((7.3*(9.4-2.6+6.1))+((31.7+7.4+1.3+2.4-2.2)*(5.19-3.4+2.27+12.9+7.3))))</f>
        <v>539.563</v>
      </c>
      <c r="N41" s="45"/>
      <c r="O41" s="46" t="s">
        <v>42</v>
      </c>
      <c r="P41" s="46" t="s">
        <v>43</v>
      </c>
    </row>
    <row r="42" customFormat="false" ht="11.25" hidden="false" customHeight="false" outlineLevel="0" collapsed="false">
      <c r="A42" s="40" t="n">
        <v>30</v>
      </c>
      <c r="B42" s="41" t="n">
        <v>213</v>
      </c>
      <c r="C42" s="44" t="n">
        <v>0.0832</v>
      </c>
      <c r="D42" s="43" t="s">
        <v>79</v>
      </c>
      <c r="E42" s="44" t="n">
        <v>18</v>
      </c>
      <c r="F42" s="45" t="n">
        <f aca="false">((5.6*(6.9+14.3+3.57))-(5.3*3.57))*0.5</f>
        <v>59.8955</v>
      </c>
      <c r="G42" s="45" t="n">
        <v>10</v>
      </c>
      <c r="H42" s="45"/>
      <c r="I42" s="45" t="n">
        <f aca="false">SUM(F42+G42+H42)</f>
        <v>69.8955</v>
      </c>
      <c r="J42" s="45" t="n">
        <f aca="false">(6.9*7.9)+(2.1*(6.9+14.3+3.57))+(3.57*7.9)+(1*(6.9+14.3+3.57))</f>
        <v>159.5</v>
      </c>
      <c r="K42" s="45"/>
      <c r="L42" s="45" t="s">
        <v>40</v>
      </c>
      <c r="M42" s="45" t="n">
        <f aca="false">((5.6*(6.9+14.3+3.57))-(5.3*3.57))*0.5</f>
        <v>59.8955</v>
      </c>
      <c r="N42" s="45"/>
      <c r="O42" s="46" t="s">
        <v>48</v>
      </c>
      <c r="P42" s="46" t="s">
        <v>43</v>
      </c>
    </row>
    <row r="43" customFormat="false" ht="11.25" hidden="false" customHeight="false" outlineLevel="0" collapsed="false">
      <c r="A43" s="40" t="n">
        <v>31</v>
      </c>
      <c r="B43" s="41" t="n">
        <v>229</v>
      </c>
      <c r="C43" s="44" t="n">
        <v>0.804</v>
      </c>
      <c r="D43" s="43" t="s">
        <v>79</v>
      </c>
      <c r="E43" s="44" t="n">
        <v>24</v>
      </c>
      <c r="F43" s="45" t="n">
        <f aca="false">(8.1*17.5)+((2.65*8.6)+(2*3.5)+(5*(2.65+12)))</f>
        <v>244.79</v>
      </c>
      <c r="G43" s="45" t="n">
        <v>16</v>
      </c>
      <c r="H43" s="45"/>
      <c r="I43" s="45" t="n">
        <f aca="false">SUM(F43+G43+H43)</f>
        <v>260.79</v>
      </c>
      <c r="J43" s="45" t="n">
        <f aca="false">(1*5)+(3.6*2.3)+(2.4*8.3)+(6.5*22.3)+(1*1)+(5*1.5)+(7.45*(3.1+1+4.5))+(8.1*(12+4.7))</f>
        <v>385.99</v>
      </c>
      <c r="K43" s="45"/>
      <c r="L43" s="45" t="n">
        <f aca="false">(22.3*5)</f>
        <v>111.5</v>
      </c>
      <c r="M43" s="45" t="n">
        <f aca="false">0.5*((2.65*8.6)+(2*3.5)+(5*(2.65+12)))</f>
        <v>51.52</v>
      </c>
      <c r="N43" s="45"/>
      <c r="O43" s="46" t="s">
        <v>48</v>
      </c>
      <c r="P43" s="46" t="s">
        <v>43</v>
      </c>
    </row>
    <row r="44" customFormat="false" ht="11.25" hidden="false" customHeight="false" outlineLevel="0" collapsed="false">
      <c r="A44" s="40" t="n">
        <v>32</v>
      </c>
      <c r="B44" s="41" t="s">
        <v>80</v>
      </c>
      <c r="C44" s="44" t="n">
        <v>0.0392</v>
      </c>
      <c r="D44" s="43" t="s">
        <v>79</v>
      </c>
      <c r="E44" s="44" t="n">
        <v>54</v>
      </c>
      <c r="F44" s="45" t="n">
        <f aca="false">(((2*11)+(1*3.2)+(9.2*5.8)+(1*1.5)+(4.2*2.7))*0.5)+(5.1*4.2)+(4.2*6)</f>
        <v>92.32</v>
      </c>
      <c r="G44" s="45" t="n">
        <v>3.75</v>
      </c>
      <c r="H44" s="45"/>
      <c r="I44" s="45" t="n">
        <f aca="false">SUM(F44+G44+H44)</f>
        <v>96.07</v>
      </c>
      <c r="J44" s="45" t="n">
        <f aca="false">(5.1*(10+5.8))</f>
        <v>80.58</v>
      </c>
      <c r="K44" s="45"/>
      <c r="L44" s="45" t="n">
        <f aca="false">(5.1*4.2)+(4.2*6)</f>
        <v>46.62</v>
      </c>
      <c r="M44" s="45" t="n">
        <f aca="false">((2*11)+(1*3.2)+(9.2*5.8)+(1*1.5)+(4.2*2.7))*0.5</f>
        <v>45.7</v>
      </c>
      <c r="N44" s="45"/>
      <c r="O44" s="46" t="s">
        <v>48</v>
      </c>
      <c r="P44" s="46" t="s">
        <v>49</v>
      </c>
    </row>
    <row r="45" customFormat="false" ht="11.25" hidden="false" customHeight="false" outlineLevel="0" collapsed="false">
      <c r="A45" s="40" t="n">
        <v>33</v>
      </c>
      <c r="B45" s="41" t="n">
        <v>77</v>
      </c>
      <c r="C45" s="44" t="n">
        <v>0.1604</v>
      </c>
      <c r="D45" s="43" t="s">
        <v>79</v>
      </c>
      <c r="E45" s="44" t="s">
        <v>81</v>
      </c>
      <c r="F45" s="45" t="n">
        <f aca="false">(((11+25.9)*3.6)+(25.9*(14.6+6.4)))</f>
        <v>676.74</v>
      </c>
      <c r="G45" s="45" t="n">
        <v>12</v>
      </c>
      <c r="H45" s="45" t="n">
        <f aca="false">1.6*(25.9+22.4)</f>
        <v>77.28</v>
      </c>
      <c r="I45" s="45" t="n">
        <f aca="false">SUM(F45+G45+H45)</f>
        <v>766.02</v>
      </c>
      <c r="J45" s="45"/>
      <c r="K45" s="45"/>
      <c r="L45" s="45" t="s">
        <v>40</v>
      </c>
      <c r="M45" s="45" t="n">
        <f aca="false">(0.5*((11+25.9)*3.6)+(25.9*(14.6+6.4)))</f>
        <v>610.32</v>
      </c>
      <c r="N45" s="45"/>
      <c r="O45" s="46"/>
      <c r="P45" s="46"/>
    </row>
    <row r="46" customFormat="false" ht="11.25" hidden="false" customHeight="false" outlineLevel="0" collapsed="false">
      <c r="A46" s="40" t="n">
        <v>34</v>
      </c>
      <c r="B46" s="41" t="n">
        <v>19</v>
      </c>
      <c r="C46" s="44" t="n">
        <v>0.1081</v>
      </c>
      <c r="D46" s="43" t="s">
        <v>79</v>
      </c>
      <c r="E46" s="44" t="n">
        <v>91</v>
      </c>
      <c r="F46" s="45" t="n">
        <f aca="false">((2.4*(5.9+14.5))+(9*5.5)+(3.4*(5.9+14.5+5.5))-(1.2*1.76)+(5.9*2.2))+(5.5*(18.4+2.4+1.7))</f>
        <v>321.138</v>
      </c>
      <c r="G46" s="45" t="n">
        <v>12</v>
      </c>
      <c r="H46" s="45" t="n">
        <f aca="false">(5.5*4.5)</f>
        <v>24.75</v>
      </c>
      <c r="I46" s="45" t="n">
        <f aca="false">SUM(F46+G46+H46)</f>
        <v>357.888</v>
      </c>
      <c r="J46" s="45" t="n">
        <f aca="false">((1.7+18.4)*(14.5+5.9))+(3*3)</f>
        <v>419.04</v>
      </c>
      <c r="K46" s="45"/>
      <c r="L46" s="45" t="n">
        <f aca="false">(5.5*(18.4+2.4+1.7))</f>
        <v>123.75</v>
      </c>
      <c r="M46" s="45" t="n">
        <f aca="false">0.5*((2.4*(5.9+14.5))+(9*5.5)+(3.4*(5.9+14.5+5.5))-(1.2*1.76)+(5.9*2.2))</f>
        <v>98.694</v>
      </c>
      <c r="N46" s="45"/>
      <c r="O46" s="46" t="s">
        <v>48</v>
      </c>
      <c r="P46" s="46" t="s">
        <v>43</v>
      </c>
    </row>
    <row r="47" customFormat="false" ht="11.25" hidden="false" customHeight="false" outlineLevel="0" collapsed="false">
      <c r="A47" s="40" t="n">
        <v>35</v>
      </c>
      <c r="B47" s="41" t="n">
        <v>24</v>
      </c>
      <c r="C47" s="44" t="n">
        <v>0.2576</v>
      </c>
      <c r="D47" s="43" t="s">
        <v>79</v>
      </c>
      <c r="E47" s="44" t="n">
        <v>95</v>
      </c>
      <c r="F47" s="45" t="n">
        <f aca="false">(3.06*(5.6*6.2))</f>
        <v>106.2432</v>
      </c>
      <c r="G47" s="45" t="n">
        <v>16</v>
      </c>
      <c r="H47" s="45"/>
      <c r="I47" s="45" t="n">
        <f aca="false">SUM(F47+G47+H47)</f>
        <v>122.2432</v>
      </c>
      <c r="J47" s="45" t="n">
        <f aca="false">(11.45*5.8)+(5.8*7.3)+(4.3*5.6)+(6.2*5)+(5.6*4.5)+((10*(3.06+2.8+11.45)*0.5)-(3*14.55))+(2.8*5.6)</f>
        <v>247.61</v>
      </c>
      <c r="K47" s="45"/>
      <c r="L47" s="45" t="s">
        <v>40</v>
      </c>
      <c r="M47" s="45" t="s">
        <v>40</v>
      </c>
      <c r="N47" s="45"/>
      <c r="O47" s="46" t="s">
        <v>48</v>
      </c>
      <c r="P47" s="46" t="s">
        <v>43</v>
      </c>
    </row>
    <row r="48" customFormat="false" ht="11.25" hidden="false" customHeight="false" outlineLevel="0" collapsed="false">
      <c r="A48" s="40" t="n">
        <v>36</v>
      </c>
      <c r="B48" s="41" t="n">
        <v>26</v>
      </c>
      <c r="C48" s="44" t="n">
        <v>0.5155</v>
      </c>
      <c r="D48" s="43" t="s">
        <v>79</v>
      </c>
      <c r="E48" s="44" t="n">
        <v>98</v>
      </c>
      <c r="F48" s="45" t="n">
        <f aca="false">((7.4-4.6)*(5.65+3.5))+((4.3*(11.2+8+9.6))+(9*(8+9.6)))+4.3*(11.2+8)</f>
        <v>390.42</v>
      </c>
      <c r="G48" s="45" t="n">
        <v>16</v>
      </c>
      <c r="H48" s="45"/>
      <c r="I48" s="45" t="n">
        <f aca="false">SUM(F48+G48+H48)</f>
        <v>406.42</v>
      </c>
      <c r="J48" s="45" t="n">
        <f aca="false">(4.5*(7.4+11.2))+(8*11)</f>
        <v>171.7</v>
      </c>
      <c r="K48" s="45"/>
      <c r="L48" s="45" t="n">
        <f aca="false">4.3*(11.2+8)</f>
        <v>82.56</v>
      </c>
      <c r="M48" s="47" t="n">
        <f aca="false">0.5*((4.3*(11.2+8+9.6))+(9*(8+9.6)))</f>
        <v>141.12</v>
      </c>
      <c r="N48" s="47"/>
      <c r="O48" s="46" t="s">
        <v>48</v>
      </c>
      <c r="P48" s="46" t="s">
        <v>43</v>
      </c>
    </row>
    <row r="49" customFormat="false" ht="11.25" hidden="false" customHeight="false" outlineLevel="0" collapsed="false">
      <c r="A49" s="40" t="n">
        <v>37</v>
      </c>
      <c r="B49" s="41" t="n">
        <v>30</v>
      </c>
      <c r="C49" s="44" t="n">
        <v>0.051</v>
      </c>
      <c r="D49" s="43" t="s">
        <v>79</v>
      </c>
      <c r="E49" s="44" t="n">
        <v>102</v>
      </c>
      <c r="F49" s="45" t="n">
        <f aca="false">((1.5*(14.2+1+2))-(1*3.3))+((10*(14.2+2)))</f>
        <v>184.5</v>
      </c>
      <c r="G49" s="45" t="n">
        <v>14</v>
      </c>
      <c r="H49" s="45"/>
      <c r="I49" s="45" t="n">
        <f aca="false">SUM(F49+G49+H49)</f>
        <v>198.5</v>
      </c>
      <c r="J49" s="45"/>
      <c r="K49" s="45"/>
      <c r="L49" s="45" t="n">
        <f aca="false">7*(1.5+12.2-0.9+10)</f>
        <v>159.6</v>
      </c>
      <c r="M49" s="45" t="n">
        <f aca="false">0.5*(10*(14.2+2))</f>
        <v>81</v>
      </c>
      <c r="N49" s="45"/>
      <c r="O49" s="46"/>
      <c r="P49" s="46"/>
    </row>
    <row r="50" customFormat="false" ht="11.25" hidden="false" customHeight="false" outlineLevel="0" collapsed="false">
      <c r="A50" s="40" t="n">
        <v>38</v>
      </c>
      <c r="B50" s="41" t="n">
        <v>50</v>
      </c>
      <c r="C50" s="44" t="n">
        <v>0.2141</v>
      </c>
      <c r="D50" s="43" t="s">
        <v>79</v>
      </c>
      <c r="E50" s="44" t="n">
        <v>114</v>
      </c>
      <c r="F50" s="45" t="n">
        <f aca="false">(3.8*(3.3+10.7+7.4))+(4.7*4.9)+3.3*(3.8+15.5+8.8)</f>
        <v>197.08</v>
      </c>
      <c r="G50" s="45" t="n">
        <v>16</v>
      </c>
      <c r="H50" s="45"/>
      <c r="I50" s="45" t="n">
        <f aca="false">SUM(F50+G50+H50)</f>
        <v>213.08</v>
      </c>
      <c r="J50" s="45" t="n">
        <f aca="false">((10.7*(8.8+2.9+3.5+1+2.8+2.6))-((4.7*4.9)+(2.6*7.8)+((2.9+3.5+1+2.6)*3.3)+(3.5*3.2)))</f>
        <v>143.61</v>
      </c>
      <c r="K50" s="45"/>
      <c r="L50" s="45" t="n">
        <f aca="false">3.3*(3.8+15.5+8.8)</f>
        <v>92.73</v>
      </c>
      <c r="M50" s="47"/>
      <c r="N50" s="47"/>
      <c r="O50" s="46" t="s">
        <v>48</v>
      </c>
      <c r="P50" s="46" t="s">
        <v>43</v>
      </c>
    </row>
    <row r="51" customFormat="false" ht="11.25" hidden="false" customHeight="false" outlineLevel="0" collapsed="false">
      <c r="A51" s="40" t="n">
        <v>39</v>
      </c>
      <c r="B51" s="41" t="n">
        <v>88</v>
      </c>
      <c r="C51" s="44" t="n">
        <v>0.5267</v>
      </c>
      <c r="D51" s="43" t="s">
        <v>79</v>
      </c>
      <c r="E51" s="44" t="n">
        <v>136</v>
      </c>
      <c r="F51" s="45" t="n">
        <f aca="false">(((9.3*3.2)+(4.4*(9.3+7.9))+(((9.3+7.9+2.9)*(19-4.4))-((4.1*5.2)+(6.6*5.1)))))+(3.2*(9.5+11))</f>
        <v>409.52</v>
      </c>
      <c r="G51" s="45" t="n">
        <v>12</v>
      </c>
      <c r="H51" s="45"/>
      <c r="I51" s="45" t="n">
        <f aca="false">SUM(F51+G51+H51)</f>
        <v>421.52</v>
      </c>
      <c r="J51" s="45" t="n">
        <f aca="false">((9.5+11)*1.5)+(5.1*(2.9+7.9+9.3+11+9.5))+((11+9.5)*5.8)+(2.2*(2.9+7.9))</f>
        <v>380.47</v>
      </c>
      <c r="K51" s="45"/>
      <c r="L51" s="45" t="n">
        <f aca="false">(3.2*(9.5+11))</f>
        <v>65.6</v>
      </c>
      <c r="M51" s="45" t="n">
        <f aca="false">0.5*(((9.3*3.2)+(4.4*(9.3+7.9))+(((9.3+7.9+2.9)*(19-4.4))-((4.1*5.2)+(6.6*5.1)))))</f>
        <v>171.96</v>
      </c>
      <c r="N51" s="45"/>
      <c r="O51" s="46" t="s">
        <v>48</v>
      </c>
      <c r="P51" s="46" t="s">
        <v>49</v>
      </c>
    </row>
    <row r="52" customFormat="false" ht="11.25" hidden="false" customHeight="false" outlineLevel="0" collapsed="false">
      <c r="A52" s="40" t="n">
        <v>40</v>
      </c>
      <c r="B52" s="41" t="s">
        <v>82</v>
      </c>
      <c r="C52" s="44"/>
      <c r="D52" s="43" t="s">
        <v>83</v>
      </c>
      <c r="E52" s="44" t="n">
        <v>2</v>
      </c>
      <c r="F52" s="45"/>
      <c r="G52" s="45"/>
      <c r="H52" s="45"/>
      <c r="I52" s="45" t="n">
        <f aca="false">SUM(F52+G52+H52)</f>
        <v>0</v>
      </c>
      <c r="J52" s="45" t="n">
        <v>114.26</v>
      </c>
      <c r="K52" s="45"/>
      <c r="L52" s="45"/>
      <c r="M52" s="45"/>
      <c r="N52" s="45"/>
      <c r="O52" s="46" t="s">
        <v>42</v>
      </c>
      <c r="P52" s="46" t="s">
        <v>43</v>
      </c>
    </row>
    <row r="53" customFormat="false" ht="11.25" hidden="false" customHeight="false" outlineLevel="0" collapsed="false">
      <c r="A53" s="40" t="n">
        <v>41</v>
      </c>
      <c r="B53" s="41" t="s">
        <v>84</v>
      </c>
      <c r="C53" s="44" t="n">
        <v>0.1173</v>
      </c>
      <c r="D53" s="43" t="s">
        <v>45</v>
      </c>
      <c r="E53" s="44" t="n">
        <v>102</v>
      </c>
      <c r="F53" s="45"/>
      <c r="G53" s="45"/>
      <c r="H53" s="45" t="n">
        <v>84</v>
      </c>
      <c r="I53" s="45" t="n">
        <f aca="false">SUM(F53+G53+H53)</f>
        <v>84</v>
      </c>
      <c r="J53" s="45"/>
      <c r="K53" s="45"/>
      <c r="L53" s="45"/>
      <c r="M53" s="45"/>
      <c r="N53" s="45"/>
      <c r="O53" s="46"/>
      <c r="P53" s="46"/>
    </row>
    <row r="54" customFormat="false" ht="11.25" hidden="false" customHeight="false" outlineLevel="0" collapsed="false">
      <c r="A54" s="40" t="n">
        <v>42</v>
      </c>
      <c r="B54" s="41" t="s">
        <v>85</v>
      </c>
      <c r="C54" s="42" t="n">
        <v>0.009</v>
      </c>
      <c r="D54" s="43" t="s">
        <v>72</v>
      </c>
      <c r="E54" s="44" t="s">
        <v>86</v>
      </c>
      <c r="F54" s="45"/>
      <c r="G54" s="45"/>
      <c r="H54" s="45" t="n">
        <v>38.74</v>
      </c>
      <c r="I54" s="45" t="n">
        <f aca="false">SUM(F54+G54+H54)</f>
        <v>38.74</v>
      </c>
      <c r="J54" s="45"/>
      <c r="K54" s="45"/>
      <c r="L54" s="45"/>
      <c r="M54" s="45"/>
      <c r="N54" s="45"/>
      <c r="O54" s="46"/>
      <c r="P54" s="46"/>
    </row>
    <row r="55" customFormat="false" ht="11.25" hidden="false" customHeight="false" outlineLevel="0" collapsed="false">
      <c r="A55" s="40" t="n">
        <v>43</v>
      </c>
      <c r="B55" s="48" t="s">
        <v>87</v>
      </c>
      <c r="C55" s="49" t="n">
        <v>0.0862</v>
      </c>
      <c r="D55" s="50" t="s">
        <v>56</v>
      </c>
      <c r="E55" s="51" t="s">
        <v>88</v>
      </c>
      <c r="F55" s="52" t="n">
        <v>24.5</v>
      </c>
      <c r="G55" s="52" t="n">
        <v>5</v>
      </c>
      <c r="H55" s="52"/>
      <c r="I55" s="45" t="n">
        <f aca="false">SUM(F55+G55+H55)</f>
        <v>29.5</v>
      </c>
      <c r="J55" s="52" t="n">
        <v>693</v>
      </c>
      <c r="K55" s="52"/>
      <c r="L55" s="52"/>
      <c r="M55" s="52"/>
      <c r="N55" s="45"/>
      <c r="O55" s="53" t="s">
        <v>42</v>
      </c>
      <c r="P55" s="53" t="s">
        <v>43</v>
      </c>
    </row>
    <row r="56" customFormat="false" ht="11.25" hidden="false" customHeight="false" outlineLevel="0" collapsed="false">
      <c r="A56" s="40" t="n">
        <v>44</v>
      </c>
      <c r="B56" s="48" t="s">
        <v>89</v>
      </c>
      <c r="C56" s="49"/>
      <c r="D56" s="50" t="s">
        <v>90</v>
      </c>
      <c r="E56" s="48" t="s">
        <v>91</v>
      </c>
      <c r="F56" s="52" t="n">
        <v>1063.46</v>
      </c>
      <c r="G56" s="52"/>
      <c r="H56" s="52" t="n">
        <v>75</v>
      </c>
      <c r="I56" s="45" t="n">
        <f aca="false">SUM(F56+G56+H56)</f>
        <v>1138.46</v>
      </c>
      <c r="J56" s="52" t="n">
        <v>564.16</v>
      </c>
      <c r="K56" s="52"/>
      <c r="L56" s="52"/>
      <c r="M56" s="52"/>
      <c r="N56" s="45"/>
      <c r="O56" s="53" t="s">
        <v>42</v>
      </c>
      <c r="P56" s="53" t="s">
        <v>43</v>
      </c>
    </row>
    <row r="57" customFormat="false" ht="11.25" hidden="false" customHeight="false" outlineLevel="0" collapsed="false">
      <c r="A57" s="40" t="n">
        <v>45</v>
      </c>
      <c r="B57" s="48" t="s">
        <v>92</v>
      </c>
      <c r="C57" s="49" t="n">
        <v>0.0142</v>
      </c>
      <c r="D57" s="50" t="s">
        <v>93</v>
      </c>
      <c r="E57" s="51" t="n">
        <v>97</v>
      </c>
      <c r="F57" s="52" t="n">
        <v>29</v>
      </c>
      <c r="G57" s="52"/>
      <c r="H57" s="52" t="n">
        <v>96</v>
      </c>
      <c r="I57" s="45" t="n">
        <f aca="false">SUM(F57+G57+H57)</f>
        <v>125</v>
      </c>
      <c r="J57" s="52"/>
      <c r="K57" s="52"/>
      <c r="L57" s="52"/>
      <c r="M57" s="52"/>
      <c r="N57" s="45"/>
      <c r="O57" s="53"/>
      <c r="P57" s="53"/>
    </row>
    <row r="58" customFormat="false" ht="11.25" hidden="false" customHeight="false" outlineLevel="0" collapsed="false">
      <c r="A58" s="40" t="n">
        <v>46</v>
      </c>
      <c r="B58" s="48" t="s">
        <v>94</v>
      </c>
      <c r="C58" s="49"/>
      <c r="D58" s="50" t="s">
        <v>95</v>
      </c>
      <c r="E58" s="51" t="n">
        <v>3</v>
      </c>
      <c r="F58" s="52" t="n">
        <v>610</v>
      </c>
      <c r="G58" s="52"/>
      <c r="H58" s="52"/>
      <c r="I58" s="45" t="n">
        <f aca="false">SUM(F58+G58+H58)</f>
        <v>610</v>
      </c>
      <c r="J58" s="52" t="n">
        <v>2664</v>
      </c>
      <c r="K58" s="52" t="n">
        <v>130</v>
      </c>
      <c r="L58" s="52"/>
      <c r="M58" s="52"/>
      <c r="N58" s="45"/>
      <c r="O58" s="53" t="s">
        <v>42</v>
      </c>
      <c r="P58" s="53" t="s">
        <v>43</v>
      </c>
    </row>
    <row r="59" customFormat="false" ht="11.25" hidden="false" customHeight="false" outlineLevel="0" collapsed="false">
      <c r="A59" s="40" t="n">
        <v>47</v>
      </c>
      <c r="B59" s="48" t="s">
        <v>96</v>
      </c>
      <c r="C59" s="49"/>
      <c r="D59" s="50" t="s">
        <v>97</v>
      </c>
      <c r="E59" s="51" t="s">
        <v>98</v>
      </c>
      <c r="F59" s="52" t="n">
        <v>449.64</v>
      </c>
      <c r="G59" s="52"/>
      <c r="H59" s="52" t="n">
        <v>262.34</v>
      </c>
      <c r="I59" s="45" t="n">
        <f aca="false">SUM(F59+G59+H59)</f>
        <v>711.98</v>
      </c>
      <c r="J59" s="52" t="n">
        <v>900.09</v>
      </c>
      <c r="K59" s="52"/>
      <c r="L59" s="52"/>
      <c r="M59" s="52"/>
      <c r="N59" s="45"/>
      <c r="O59" s="53" t="s">
        <v>42</v>
      </c>
      <c r="P59" s="53" t="s">
        <v>43</v>
      </c>
    </row>
    <row r="60" customFormat="false" ht="11.25" hidden="false" customHeight="false" outlineLevel="0" collapsed="false">
      <c r="A60" s="40" t="n">
        <v>48</v>
      </c>
      <c r="B60" s="48" t="s">
        <v>99</v>
      </c>
      <c r="C60" s="49" t="n">
        <v>0.0737</v>
      </c>
      <c r="D60" s="50" t="s">
        <v>100</v>
      </c>
      <c r="E60" s="51" t="s">
        <v>101</v>
      </c>
      <c r="F60" s="52"/>
      <c r="G60" s="52"/>
      <c r="H60" s="52" t="n">
        <v>198</v>
      </c>
      <c r="I60" s="45" t="n">
        <f aca="false">SUM(F60+G60+H60)</f>
        <v>198</v>
      </c>
      <c r="J60" s="52" t="n">
        <v>135.5</v>
      </c>
      <c r="K60" s="52"/>
      <c r="L60" s="52"/>
      <c r="M60" s="52"/>
      <c r="N60" s="45" t="n">
        <v>324.5</v>
      </c>
      <c r="O60" s="53" t="s">
        <v>42</v>
      </c>
      <c r="P60" s="53" t="s">
        <v>43</v>
      </c>
    </row>
    <row r="61" customFormat="false" ht="11.25" hidden="false" customHeight="false" outlineLevel="0" collapsed="false">
      <c r="A61" s="40" t="n">
        <v>49</v>
      </c>
      <c r="B61" s="48" t="s">
        <v>102</v>
      </c>
      <c r="C61" s="49" t="n">
        <v>0.1144</v>
      </c>
      <c r="D61" s="50" t="s">
        <v>103</v>
      </c>
      <c r="E61" s="51" t="s">
        <v>104</v>
      </c>
      <c r="F61" s="52"/>
      <c r="G61" s="52"/>
      <c r="H61" s="52" t="n">
        <v>70.82</v>
      </c>
      <c r="I61" s="45" t="n">
        <f aca="false">SUM(F61+G61+H61)</f>
        <v>70.82</v>
      </c>
      <c r="J61" s="52" t="n">
        <v>194.59</v>
      </c>
      <c r="K61" s="52"/>
      <c r="L61" s="52"/>
      <c r="M61" s="52"/>
      <c r="N61" s="45" t="n">
        <v>878.01</v>
      </c>
      <c r="O61" s="53" t="s">
        <v>42</v>
      </c>
      <c r="P61" s="54" t="s">
        <v>43</v>
      </c>
    </row>
    <row r="62" customFormat="false" ht="11.25" hidden="false" customHeight="false" outlineLevel="0" collapsed="false">
      <c r="A62" s="40" t="n">
        <v>50</v>
      </c>
      <c r="B62" s="48" t="s">
        <v>105</v>
      </c>
      <c r="C62" s="49" t="n">
        <v>1.467</v>
      </c>
      <c r="D62" s="50" t="s">
        <v>106</v>
      </c>
      <c r="E62" s="55" t="s">
        <v>107</v>
      </c>
      <c r="F62" s="52" t="n">
        <v>4610.34</v>
      </c>
      <c r="G62" s="52" t="n">
        <v>383.57</v>
      </c>
      <c r="H62" s="52"/>
      <c r="I62" s="45" t="n">
        <f aca="false">SUM(F62+G62+H62)</f>
        <v>4993.91</v>
      </c>
      <c r="J62" s="52" t="n">
        <v>7032.17</v>
      </c>
      <c r="K62" s="52" t="n">
        <v>337</v>
      </c>
      <c r="L62" s="52"/>
      <c r="M62" s="52"/>
      <c r="N62" s="45"/>
      <c r="O62" s="53" t="s">
        <v>42</v>
      </c>
      <c r="P62" s="54" t="s">
        <v>43</v>
      </c>
    </row>
    <row r="63" s="62" customFormat="true" ht="11.25" hidden="false" customHeight="false" outlineLevel="0" collapsed="false">
      <c r="A63" s="56"/>
      <c r="B63" s="57"/>
      <c r="C63" s="56"/>
      <c r="D63" s="58"/>
      <c r="E63" s="59" t="s">
        <v>19</v>
      </c>
      <c r="F63" s="60" t="n">
        <f aca="false">SUM(F13:F62)</f>
        <v>15203.8203</v>
      </c>
      <c r="G63" s="60" t="n">
        <f aca="false">SUM(G13:G62)</f>
        <v>856.44</v>
      </c>
      <c r="H63" s="60" t="n">
        <f aca="false">SUM(H13:H62)</f>
        <v>3430.3566</v>
      </c>
      <c r="I63" s="60" t="n">
        <f aca="false">SUM(I13:I62)</f>
        <v>19490.6169</v>
      </c>
      <c r="J63" s="60" t="n">
        <f aca="false">SUM(J13:J62)</f>
        <v>25431.51</v>
      </c>
      <c r="K63" s="60" t="n">
        <f aca="false">SUM(K13:K62)</f>
        <v>544.385</v>
      </c>
      <c r="L63" s="60" t="n">
        <f aca="false">SUM(L13:L62)</f>
        <v>1929.81</v>
      </c>
      <c r="M63" s="60" t="n">
        <f aca="false">SUM(M13:M62)</f>
        <v>3838.6955</v>
      </c>
      <c r="N63" s="60" t="n">
        <f aca="false">SUM(N13:N62)</f>
        <v>1202.51</v>
      </c>
      <c r="O63" s="61"/>
      <c r="P63" s="61"/>
    </row>
    <row r="64" customFormat="false" ht="11.25" hidden="false" customHeight="false" outlineLevel="0" collapsed="false">
      <c r="F64" s="63"/>
      <c r="G64" s="63"/>
      <c r="H64" s="63"/>
      <c r="I64" s="64"/>
      <c r="J64" s="63"/>
      <c r="K64" s="63"/>
      <c r="L64" s="63"/>
      <c r="M64" s="63"/>
      <c r="N64" s="63"/>
    </row>
  </sheetData>
  <mergeCells count="17">
    <mergeCell ref="J1:P1"/>
    <mergeCell ref="A4:P4"/>
    <mergeCell ref="A5:O5"/>
    <mergeCell ref="A6:O6"/>
    <mergeCell ref="A8:A11"/>
    <mergeCell ref="B8:C8"/>
    <mergeCell ref="D8:E8"/>
    <mergeCell ref="F8:N8"/>
    <mergeCell ref="O8:P11"/>
    <mergeCell ref="B9:B11"/>
    <mergeCell ref="C9:C11"/>
    <mergeCell ref="D9:D11"/>
    <mergeCell ref="E9:E11"/>
    <mergeCell ref="F9:I9"/>
    <mergeCell ref="J9:K9"/>
    <mergeCell ref="N9:N11"/>
    <mergeCell ref="J10:J11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ziurdzia Paweł</cp:lastModifiedBy>
  <cp:lastPrinted>2016-02-24T11:14:03Z</cp:lastPrinted>
  <dcterms:modified xsi:type="dcterms:W3CDTF">2016-02-24T11:14:03Z</dcterms:modified>
  <cp:revision>0</cp:revision>
  <dc:subject/>
  <dc:title/>
</cp:coreProperties>
</file>